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3353"/>
        <c:axId val="70887382"/>
      </c:lineChart>
      <c:catAx>
        <c:axId val="664033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7382"/>
        <c:crossesAt val="0"/>
        <c:auto val="1"/>
        <c:lblAlgn val="ctr"/>
        <c:lblOffset val="100"/>
        <c:noMultiLvlLbl val="0"/>
      </c:catAx>
      <c:valAx>
        <c:axId val="7088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4165"/>
        <c:axId val="99112034"/>
      </c:lineChart>
      <c:catAx>
        <c:axId val="682641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2034"/>
        <c:crossesAt val="0"/>
        <c:auto val="1"/>
        <c:lblAlgn val="ctr"/>
        <c:lblOffset val="100"/>
        <c:noMultiLvlLbl val="0"/>
      </c:catAx>
      <c:valAx>
        <c:axId val="9911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3894"/>
        <c:axId val="31454598"/>
      </c:lineChart>
      <c:catAx>
        <c:axId val="309938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4598"/>
        <c:crossesAt val="0"/>
        <c:auto val="1"/>
        <c:lblAlgn val="ctr"/>
        <c:lblOffset val="100"/>
        <c:noMultiLvlLbl val="0"/>
      </c:catAx>
      <c:valAx>
        <c:axId val="3145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1132"/>
        <c:axId val="3891884"/>
      </c:lineChart>
      <c:catAx>
        <c:axId val="208811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884"/>
        <c:crossesAt val="0"/>
        <c:auto val="1"/>
        <c:lblAlgn val="ctr"/>
        <c:lblOffset val="100"/>
        <c:noMultiLvlLbl val="0"/>
      </c:catAx>
      <c:valAx>
        <c:axId val="389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53291521"/>
        <c:axId val="62977322"/>
      </c:barChart>
      <c:catAx>
        <c:axId val="532915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7322"/>
        <c:crossesAt val="0"/>
        <c:auto val="1"/>
        <c:lblAlgn val="ctr"/>
        <c:lblOffset val="100"/>
        <c:noMultiLvlLbl val="0"/>
      </c:catAx>
      <c:valAx>
        <c:axId val="6297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1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44005619"/>
        <c:axId val="59572895"/>
      </c:barChart>
      <c:catAx>
        <c:axId val="440056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2895"/>
        <c:crossesAt val="0"/>
        <c:auto val="1"/>
        <c:lblAlgn val="ctr"/>
        <c:lblOffset val="100"/>
        <c:noMultiLvlLbl val="0"/>
      </c:catAx>
      <c:valAx>
        <c:axId val="5957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8878"/>
        <c:axId val="63390313"/>
      </c:lineChart>
      <c:catAx>
        <c:axId val="461788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0313"/>
        <c:crossesAt val="0"/>
        <c:auto val="1"/>
        <c:lblAlgn val="ctr"/>
        <c:lblOffset val="100"/>
        <c:noMultiLvlLbl val="0"/>
      </c:catAx>
      <c:valAx>
        <c:axId val="6339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0090"/>
        <c:axId val="80966769"/>
      </c:lineChart>
      <c:catAx>
        <c:axId val="625700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6769"/>
        <c:crossesAt val="0"/>
        <c:auto val="1"/>
        <c:lblAlgn val="ctr"/>
        <c:lblOffset val="100"/>
        <c:noMultiLvlLbl val="0"/>
      </c:catAx>
      <c:valAx>
        <c:axId val="8096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0066918"/>
        <c:axId val="93605799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6918"/>
        <c:axId val="93605799"/>
      </c:lineChart>
      <c:catAx>
        <c:axId val="300669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5799"/>
        <c:crossesAt val="0"/>
        <c:auto val="1"/>
        <c:lblAlgn val="ctr"/>
        <c:lblOffset val="100"/>
        <c:noMultiLvlLbl val="0"/>
      </c:catAx>
      <c:valAx>
        <c:axId val="9360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6084"/>
        <c:axId val="76446309"/>
      </c:lineChart>
      <c:catAx>
        <c:axId val="736760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6309"/>
        <c:crossesAt val="0"/>
        <c:auto val="1"/>
        <c:lblAlgn val="ctr"/>
        <c:lblOffset val="100"/>
        <c:noMultiLvlLbl val="0"/>
      </c:catAx>
      <c:valAx>
        <c:axId val="7644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4289"/>
        <c:axId val="29999370"/>
      </c:lineChart>
      <c:catAx>
        <c:axId val="64854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9370"/>
        <c:crossesAt val="0"/>
        <c:auto val="1"/>
        <c:lblAlgn val="ctr"/>
        <c:lblOffset val="100"/>
        <c:noMultiLvlLbl val="0"/>
      </c:catAx>
      <c:valAx>
        <c:axId val="2999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539"/>
        <c:axId val="51508292"/>
      </c:lineChart>
      <c:catAx>
        <c:axId val="1915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8292"/>
        <c:crossesAt val="0"/>
        <c:auto val="1"/>
        <c:lblAlgn val="ctr"/>
        <c:lblOffset val="100"/>
        <c:noMultiLvlLbl val="0"/>
      </c:catAx>
      <c:valAx>
        <c:axId val="5150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